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762624"/>
        <c:axId val="49662916"/>
      </c:barChart>
      <c:catAx>
        <c:axId val="176262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9662916"/>
        <c:crossesAt val="0"/>
        <c:auto val="1"/>
        <c:lblAlgn val="ctr"/>
        <c:lblOffset val="100"/>
        <c:noMultiLvlLbl val="0"/>
      </c:catAx>
      <c:valAx>
        <c:axId val="4966291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76262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2382474"/>
        <c:axId val="67558664"/>
      </c:barChart>
      <c:catAx>
        <c:axId val="9238247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7558664"/>
        <c:crossesAt val="0"/>
        <c:auto val="1"/>
        <c:lblAlgn val="ctr"/>
        <c:lblOffset val="100"/>
        <c:noMultiLvlLbl val="0"/>
      </c:catAx>
      <c:valAx>
        <c:axId val="6755866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238247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