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0764044"/>
        <c:axId val="80735574"/>
      </c:barChart>
      <c:catAx>
        <c:axId val="207640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735574"/>
        <c:crossesAt val="0"/>
        <c:auto val="1"/>
        <c:lblAlgn val="ctr"/>
        <c:lblOffset val="100"/>
        <c:noMultiLvlLbl val="0"/>
      </c:catAx>
      <c:valAx>
        <c:axId val="807355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76404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0347158"/>
        <c:axId val="74181368"/>
      </c:barChart>
      <c:catAx>
        <c:axId val="803471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4181368"/>
        <c:crossesAt val="0"/>
        <c:auto val="1"/>
        <c:lblAlgn val="ctr"/>
        <c:lblOffset val="100"/>
        <c:noMultiLvlLbl val="0"/>
      </c:catAx>
      <c:valAx>
        <c:axId val="741813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3471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