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318345"/>
        <c:axId val="51343734"/>
      </c:barChart>
      <c:catAx>
        <c:axId val="36318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343734"/>
        <c:crossesAt val="0"/>
        <c:auto val="1"/>
        <c:lblAlgn val="ctr"/>
        <c:lblOffset val="100"/>
        <c:noMultiLvlLbl val="0"/>
      </c:catAx>
      <c:valAx>
        <c:axId val="513437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183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253502"/>
        <c:axId val="51528568"/>
      </c:barChart>
      <c:catAx>
        <c:axId val="89253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528568"/>
        <c:crossesAt val="0"/>
        <c:auto val="1"/>
        <c:lblAlgn val="ctr"/>
        <c:lblOffset val="100"/>
        <c:noMultiLvlLbl val="0"/>
      </c:catAx>
      <c:valAx>
        <c:axId val="515285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2535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