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5507870"/>
        <c:axId val="51205070"/>
      </c:barChart>
      <c:catAx>
        <c:axId val="355078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205070"/>
        <c:crossesAt val="0"/>
        <c:auto val="1"/>
        <c:lblAlgn val="ctr"/>
        <c:lblOffset val="100"/>
        <c:noMultiLvlLbl val="0"/>
      </c:catAx>
      <c:valAx>
        <c:axId val="512050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50787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252435"/>
        <c:axId val="89928970"/>
      </c:barChart>
      <c:catAx>
        <c:axId val="90252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928970"/>
        <c:crossesAt val="0"/>
        <c:auto val="1"/>
        <c:lblAlgn val="ctr"/>
        <c:lblOffset val="100"/>
        <c:noMultiLvlLbl val="0"/>
      </c:catAx>
      <c:valAx>
        <c:axId val="899289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252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