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103052626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0720783194389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