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1.243620639894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06537003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