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45596"/>
        <c:axId val="59508992"/>
      </c:scatterChart>
      <c:valAx>
        <c:axId val="8394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992"/>
        <c:crossesAt val="0"/>
        <c:crossBetween val="midCat"/>
      </c:valAx>
      <c:valAx>
        <c:axId val="5950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30430"/>
        <c:axId val="57043181"/>
      </c:scatterChart>
      <c:valAx>
        <c:axId val="6693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181"/>
        <c:crossesAt val="0"/>
        <c:crossBetween val="midCat"/>
      </c:valAx>
      <c:valAx>
        <c:axId val="5704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45666"/>
        <c:axId val="24593043"/>
      </c:scatterChart>
      <c:valAx>
        <c:axId val="1544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043"/>
        <c:crossesAt val="0"/>
        <c:crossBetween val="midCat"/>
      </c:valAx>
      <c:valAx>
        <c:axId val="2459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60864"/>
        <c:axId val="88240086"/>
      </c:scatterChart>
      <c:valAx>
        <c:axId val="1376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086"/>
        <c:crossesAt val="0"/>
        <c:crossBetween val="midCat"/>
      </c:valAx>
      <c:valAx>
        <c:axId val="8824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