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77381"/>
        <c:axId val="52666460"/>
      </c:barChart>
      <c:catAx>
        <c:axId val="853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460"/>
        <c:auto val="1"/>
        <c:lblAlgn val="ctr"/>
        <c:lblOffset val="100"/>
        <c:noMultiLvlLbl val="0"/>
      </c:catAx>
      <c:valAx>
        <c:axId val="526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96871"/>
        <c:axId val="62442847"/>
      </c:barChart>
      <c:catAx>
        <c:axId val="248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847"/>
        <c:auto val="1"/>
        <c:lblAlgn val="ctr"/>
        <c:lblOffset val="100"/>
        <c:noMultiLvlLbl val="0"/>
      </c:catAx>
      <c:valAx>
        <c:axId val="624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6722"/>
        <c:axId val="21630998"/>
      </c:barChart>
      <c:catAx>
        <c:axId val="540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998"/>
        <c:auto val="1"/>
        <c:lblAlgn val="ctr"/>
        <c:lblOffset val="100"/>
        <c:noMultiLvlLbl val="0"/>
      </c:catAx>
      <c:valAx>
        <c:axId val="216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282"/>
        <c:axId val="62025612"/>
      </c:barChart>
      <c:catAx>
        <c:axId val="2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612"/>
        <c:auto val="1"/>
        <c:lblAlgn val="ctr"/>
        <c:lblOffset val="100"/>
        <c:noMultiLvlLbl val="0"/>
      </c:catAx>
      <c:valAx>
        <c:axId val="620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0681"/>
        <c:axId val="78518178"/>
      </c:barChart>
      <c:catAx>
        <c:axId val="288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178"/>
        <c:auto val="1"/>
        <c:lblAlgn val="ctr"/>
        <c:lblOffset val="100"/>
        <c:noMultiLvlLbl val="0"/>
      </c:catAx>
      <c:valAx>
        <c:axId val="785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60113"/>
        <c:axId val="63035279"/>
      </c:barChart>
      <c:catAx>
        <c:axId val="751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279"/>
        <c:auto val="1"/>
        <c:lblAlgn val="ctr"/>
        <c:lblOffset val="100"/>
        <c:noMultiLvlLbl val="0"/>
      </c:catAx>
      <c:valAx>
        <c:axId val="630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6639"/>
        <c:axId val="34161016"/>
      </c:barChart>
      <c:catAx>
        <c:axId val="7234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016"/>
        <c:auto val="1"/>
        <c:lblAlgn val="ctr"/>
        <c:lblOffset val="100"/>
        <c:noMultiLvlLbl val="0"/>
      </c:catAx>
      <c:valAx>
        <c:axId val="341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11584"/>
        <c:axId val="68309028"/>
      </c:barChart>
      <c:catAx>
        <c:axId val="952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028"/>
        <c:auto val="1"/>
        <c:lblAlgn val="ctr"/>
        <c:lblOffset val="100"/>
        <c:noMultiLvlLbl val="0"/>
      </c:catAx>
      <c:valAx>
        <c:axId val="683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2627"/>
        <c:axId val="68229531"/>
      </c:barChart>
      <c:catAx>
        <c:axId val="9239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531"/>
        <c:auto val="1"/>
        <c:lblAlgn val="ctr"/>
        <c:lblOffset val="100"/>
        <c:noMultiLvlLbl val="0"/>
      </c:catAx>
      <c:valAx>
        <c:axId val="682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97602"/>
        <c:axId val="28888628"/>
      </c:barChart>
      <c:catAx>
        <c:axId val="719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628"/>
        <c:auto val="1"/>
        <c:lblAlgn val="ctr"/>
        <c:lblOffset val="100"/>
        <c:noMultiLvlLbl val="0"/>
      </c:catAx>
      <c:valAx>
        <c:axId val="288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8531"/>
        <c:axId val="77419693"/>
      </c:barChart>
      <c:catAx>
        <c:axId val="749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693"/>
        <c:auto val="1"/>
        <c:lblAlgn val="ctr"/>
        <c:lblOffset val="100"/>
        <c:noMultiLvlLbl val="0"/>
      </c:catAx>
      <c:valAx>
        <c:axId val="774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58810"/>
        <c:axId val="4476850"/>
      </c:barChart>
      <c:catAx>
        <c:axId val="779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0"/>
        <c:auto val="1"/>
        <c:lblAlgn val="ctr"/>
        <c:lblOffset val="100"/>
        <c:noMultiLvlLbl val="0"/>
      </c:catAx>
      <c:valAx>
        <c:axId val="44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49918"/>
        <c:axId val="93704359"/>
      </c:barChart>
      <c:catAx>
        <c:axId val="839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359"/>
        <c:auto val="1"/>
        <c:lblAlgn val="ctr"/>
        <c:lblOffset val="100"/>
        <c:noMultiLvlLbl val="0"/>
      </c:catAx>
      <c:valAx>
        <c:axId val="937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7428"/>
        <c:axId val="67475063"/>
      </c:barChart>
      <c:catAx>
        <c:axId val="646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063"/>
        <c:auto val="1"/>
        <c:lblAlgn val="ctr"/>
        <c:lblOffset val="100"/>
        <c:noMultiLvlLbl val="0"/>
      </c:catAx>
      <c:valAx>
        <c:axId val="674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90838"/>
        <c:axId val="53522408"/>
      </c:barChart>
      <c:catAx>
        <c:axId val="848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08"/>
        <c:auto val="1"/>
        <c:lblAlgn val="ctr"/>
        <c:lblOffset val="100"/>
        <c:noMultiLvlLbl val="0"/>
      </c:catAx>
      <c:valAx>
        <c:axId val="535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6408"/>
        <c:axId val="14506699"/>
      </c:barChart>
      <c:catAx>
        <c:axId val="4622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699"/>
        <c:auto val="1"/>
        <c:lblAlgn val="ctr"/>
        <c:lblOffset val="100"/>
        <c:noMultiLvlLbl val="0"/>
      </c:catAx>
      <c:valAx>
        <c:axId val="145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0188"/>
        <c:axId val="91938759"/>
      </c:barChart>
      <c:catAx>
        <c:axId val="252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759"/>
        <c:auto val="1"/>
        <c:lblAlgn val="ctr"/>
        <c:lblOffset val="100"/>
        <c:noMultiLvlLbl val="0"/>
      </c:catAx>
      <c:valAx>
        <c:axId val="919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59012"/>
        <c:axId val="15328183"/>
      </c:barChart>
      <c:catAx>
        <c:axId val="706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183"/>
        <c:auto val="1"/>
        <c:lblAlgn val="ctr"/>
        <c:lblOffset val="100"/>
        <c:noMultiLvlLbl val="0"/>
      </c:catAx>
      <c:valAx>
        <c:axId val="153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