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59653"/>
        <c:axId val="92635950"/>
      </c:scatterChart>
      <c:valAx>
        <c:axId val="3975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950"/>
        <c:crossesAt val="0"/>
        <c:crossBetween val="midCat"/>
      </c:valAx>
      <c:valAx>
        <c:axId val="9263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64253"/>
        <c:axId val="88209374"/>
      </c:scatterChart>
      <c:valAx>
        <c:axId val="1866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374"/>
        <c:crossesAt val="0"/>
        <c:crossBetween val="midCat"/>
      </c:valAx>
      <c:valAx>
        <c:axId val="8820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94894"/>
        <c:axId val="37574607"/>
      </c:scatterChart>
      <c:valAx>
        <c:axId val="86094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607"/>
        <c:crossesAt val="0"/>
        <c:crossBetween val="midCat"/>
      </c:valAx>
      <c:valAx>
        <c:axId val="3757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26431"/>
        <c:axId val="21875288"/>
      </c:scatterChart>
      <c:valAx>
        <c:axId val="6602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288"/>
        <c:crossesAt val="0"/>
        <c:crossBetween val="midCat"/>
      </c:valAx>
      <c:valAx>
        <c:axId val="2187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