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532647"/>
        <c:axId val="69855250"/>
      </c:scatterChart>
      <c:valAx>
        <c:axId val="69532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5250"/>
        <c:crossesAt val="0"/>
        <c:crossBetween val="midCat"/>
      </c:valAx>
      <c:valAx>
        <c:axId val="69855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2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402322"/>
        <c:axId val="5164791"/>
      </c:scatterChart>
      <c:valAx>
        <c:axId val="25402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791"/>
        <c:crossesAt val="0"/>
        <c:crossBetween val="midCat"/>
      </c:valAx>
      <c:valAx>
        <c:axId val="5164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2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321524"/>
        <c:axId val="70255421"/>
      </c:scatterChart>
      <c:valAx>
        <c:axId val="23321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5421"/>
        <c:crossesAt val="0"/>
        <c:crossBetween val="midCat"/>
      </c:valAx>
      <c:valAx>
        <c:axId val="70255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1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155136"/>
        <c:axId val="58455061"/>
      </c:scatterChart>
      <c:valAx>
        <c:axId val="44155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5061"/>
        <c:crossesAt val="0"/>
        <c:crossBetween val="midCat"/>
      </c:valAx>
      <c:valAx>
        <c:axId val="58455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5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