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42802"/>
        <c:axId val="79517007"/>
      </c:scatterChart>
      <c:valAx>
        <c:axId val="25342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007"/>
        <c:crossesAt val="0"/>
        <c:crossBetween val="midCat"/>
      </c:valAx>
      <c:valAx>
        <c:axId val="79517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2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15389"/>
        <c:axId val="23738587"/>
      </c:scatterChart>
      <c:valAx>
        <c:axId val="48715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587"/>
        <c:crossesAt val="0"/>
        <c:crossBetween val="midCat"/>
      </c:valAx>
      <c:valAx>
        <c:axId val="23738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5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28052"/>
        <c:axId val="62899989"/>
      </c:scatterChart>
      <c:valAx>
        <c:axId val="53128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9989"/>
        <c:crossesAt val="0"/>
        <c:crossBetween val="midCat"/>
      </c:valAx>
      <c:valAx>
        <c:axId val="62899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82621"/>
        <c:axId val="52610478"/>
      </c:scatterChart>
      <c:valAx>
        <c:axId val="44782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478"/>
        <c:crossesAt val="0"/>
        <c:crossBetween val="midCat"/>
      </c:valAx>
      <c:valAx>
        <c:axId val="52610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