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41546"/>
        <c:axId val="49143485"/>
      </c:scatterChart>
      <c:valAx>
        <c:axId val="81841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85"/>
        <c:crossesAt val="0"/>
        <c:crossBetween val="midCat"/>
      </c:valAx>
      <c:valAx>
        <c:axId val="4914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29439"/>
        <c:axId val="94680155"/>
      </c:scatterChart>
      <c:valAx>
        <c:axId val="82229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155"/>
        <c:crossesAt val="0"/>
        <c:crossBetween val="midCat"/>
      </c:valAx>
      <c:valAx>
        <c:axId val="9468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