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3620"/>
        <c:axId val="20663711"/>
      </c:scatterChart>
      <c:valAx>
        <c:axId val="1363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711"/>
        <c:crossesAt val="0"/>
        <c:crossBetween val="midCat"/>
      </c:valAx>
      <c:valAx>
        <c:axId val="20663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57092"/>
        <c:axId val="56255760"/>
      </c:scatterChart>
      <c:valAx>
        <c:axId val="10957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760"/>
        <c:crossesAt val="0"/>
        <c:crossBetween val="midCat"/>
      </c:valAx>
      <c:valAx>
        <c:axId val="56255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