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9470931"/>
        <c:axId val="17380453"/>
      </c:scatterChart>
      <c:valAx>
        <c:axId val="8947093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80453"/>
        <c:crossBetween val="midCat"/>
        <c:majorUnit val="1"/>
      </c:valAx>
      <c:valAx>
        <c:axId val="1738045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7093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