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49205064"/>
        <c:axId val="91910381"/>
      </c:scatterChart>
      <c:valAx>
        <c:axId val="49205064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10381"/>
        <c:crossBetween val="midCat"/>
        <c:majorUnit val="1"/>
      </c:valAx>
      <c:valAx>
        <c:axId val="91910381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05064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