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9624739"/>
        <c:axId val="35584448"/>
      </c:scatterChart>
      <c:valAx>
        <c:axId val="1962473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4448"/>
        <c:crossBetween val="midCat"/>
        <c:majorUnit val="1"/>
      </c:valAx>
      <c:valAx>
        <c:axId val="3558444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2473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