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9027489"/>
        <c:axId val="75078558"/>
      </c:scatterChart>
      <c:valAx>
        <c:axId val="1902748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8558"/>
        <c:crossBetween val="midCat"/>
        <c:majorUnit val="1"/>
      </c:valAx>
      <c:valAx>
        <c:axId val="7507855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748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