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1747276"/>
        <c:axId val="33447314"/>
      </c:scatterChart>
      <c:valAx>
        <c:axId val="3174727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7314"/>
        <c:crossBetween val="midCat"/>
        <c:majorUnit val="1"/>
      </c:valAx>
      <c:valAx>
        <c:axId val="3344731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727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