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8463450"/>
        <c:axId val="25383899"/>
      </c:barChart>
      <c:catAx>
        <c:axId val="3846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3899"/>
        <c:crossesAt val="0"/>
        <c:auto val="1"/>
        <c:lblAlgn val="ctr"/>
        <c:lblOffset val="100"/>
        <c:noMultiLvlLbl val="0"/>
      </c:catAx>
      <c:valAx>
        <c:axId val="2538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3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1103149"/>
        <c:axId val="92982866"/>
      </c:barChart>
      <c:catAx>
        <c:axId val="1110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2866"/>
        <c:crossesAt val="0"/>
        <c:auto val="1"/>
        <c:lblAlgn val="ctr"/>
        <c:lblOffset val="100"/>
        <c:noMultiLvlLbl val="0"/>
      </c:catAx>
      <c:valAx>
        <c:axId val="9298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31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021696"/>
        <c:axId val="98377347"/>
      </c:barChart>
      <c:catAx>
        <c:axId val="3102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7347"/>
        <c:crossesAt val="0"/>
        <c:auto val="1"/>
        <c:lblAlgn val="ctr"/>
        <c:lblOffset val="100"/>
        <c:noMultiLvlLbl val="0"/>
      </c:catAx>
      <c:valAx>
        <c:axId val="9837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6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150354"/>
        <c:axId val="37296336"/>
      </c:barChart>
      <c:catAx>
        <c:axId val="2915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336"/>
        <c:crossesAt val="0"/>
        <c:auto val="1"/>
        <c:lblAlgn val="ctr"/>
        <c:lblOffset val="100"/>
        <c:noMultiLvlLbl val="0"/>
      </c:catAx>
      <c:valAx>
        <c:axId val="3729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03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