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37067"/>
        <c:axId val="70866813"/>
      </c:scatterChart>
      <c:valAx>
        <c:axId val="6233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813"/>
        <c:crossesAt val="0"/>
        <c:crossBetween val="midCat"/>
      </c:valAx>
      <c:valAx>
        <c:axId val="7086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047"/>
        <c:axId val="3177349"/>
      </c:scatterChart>
      <c:valAx>
        <c:axId val="779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9"/>
        <c:crossesAt val="0"/>
        <c:crossBetween val="midCat"/>
      </c:valAx>
      <c:valAx>
        <c:axId val="317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35732"/>
        <c:axId val="78607611"/>
      </c:scatterChart>
      <c:valAx>
        <c:axId val="9223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611"/>
        <c:crossesAt val="0"/>
        <c:crossBetween val="midCat"/>
      </c:valAx>
      <c:valAx>
        <c:axId val="7860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11739"/>
        <c:axId val="42492653"/>
      </c:scatterChart>
      <c:valAx>
        <c:axId val="3501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653"/>
        <c:crossesAt val="0"/>
        <c:crossBetween val="midCat"/>
      </c:valAx>
      <c:valAx>
        <c:axId val="4249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