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18080"/>
        <c:axId val="87779080"/>
      </c:scatterChart>
      <c:valAx>
        <c:axId val="51618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080"/>
        <c:crossesAt val="0"/>
        <c:crossBetween val="midCat"/>
      </c:valAx>
      <c:valAx>
        <c:axId val="8777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43399"/>
        <c:axId val="14414001"/>
      </c:scatterChart>
      <c:valAx>
        <c:axId val="6004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001"/>
        <c:crossesAt val="0"/>
        <c:crossBetween val="midCat"/>
      </c:valAx>
      <c:valAx>
        <c:axId val="14414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80676"/>
        <c:axId val="30983669"/>
      </c:scatterChart>
      <c:valAx>
        <c:axId val="1758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669"/>
        <c:crossesAt val="0"/>
        <c:crossBetween val="midCat"/>
      </c:valAx>
      <c:valAx>
        <c:axId val="3098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90568"/>
        <c:axId val="45927451"/>
      </c:scatterChart>
      <c:valAx>
        <c:axId val="76290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451"/>
        <c:crossesAt val="0"/>
        <c:crossBetween val="midCat"/>
      </c:valAx>
      <c:valAx>
        <c:axId val="45927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