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01797"/>
        <c:axId val="75574838"/>
      </c:scatterChart>
      <c:valAx>
        <c:axId val="1870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838"/>
        <c:crossesAt val="0"/>
        <c:crossBetween val="midCat"/>
      </c:valAx>
      <c:valAx>
        <c:axId val="7557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37598"/>
        <c:axId val="44348643"/>
      </c:scatterChart>
      <c:valAx>
        <c:axId val="1453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643"/>
        <c:crossesAt val="0"/>
        <c:crossBetween val="midCat"/>
      </c:valAx>
      <c:valAx>
        <c:axId val="4434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08164"/>
        <c:axId val="73400158"/>
      </c:scatterChart>
      <c:valAx>
        <c:axId val="9770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158"/>
        <c:crossesAt val="0"/>
        <c:crossBetween val="midCat"/>
      </c:valAx>
      <c:valAx>
        <c:axId val="7340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46949"/>
        <c:axId val="76897011"/>
      </c:scatterChart>
      <c:valAx>
        <c:axId val="1354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011"/>
        <c:crossesAt val="0"/>
        <c:crossBetween val="midCat"/>
      </c:valAx>
      <c:valAx>
        <c:axId val="7689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