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39711"/>
        <c:axId val="10992054"/>
      </c:scatterChart>
      <c:valAx>
        <c:axId val="6063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054"/>
        <c:crossesAt val="0"/>
        <c:crossBetween val="midCat"/>
      </c:valAx>
      <c:valAx>
        <c:axId val="1099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72198"/>
        <c:axId val="36873050"/>
      </c:scatterChart>
      <c:valAx>
        <c:axId val="5367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050"/>
        <c:crossesAt val="0"/>
        <c:crossBetween val="midCat"/>
      </c:valAx>
      <c:valAx>
        <c:axId val="3687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22625"/>
        <c:axId val="47380062"/>
      </c:scatterChart>
      <c:valAx>
        <c:axId val="6362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062"/>
        <c:crossesAt val="0"/>
        <c:crossBetween val="midCat"/>
      </c:valAx>
      <c:valAx>
        <c:axId val="4738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25469"/>
        <c:axId val="62837188"/>
      </c:scatterChart>
      <c:valAx>
        <c:axId val="5592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188"/>
        <c:crossesAt val="0"/>
        <c:crossBetween val="midCat"/>
      </c:valAx>
      <c:valAx>
        <c:axId val="6283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