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240003"/>
        <c:axId val="16101466"/>
      </c:barChart>
      <c:catAx>
        <c:axId val="54240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01466"/>
        <c:crossesAt val="0"/>
        <c:auto val="1"/>
        <c:lblAlgn val="ctr"/>
        <c:lblOffset val="100"/>
        <c:noMultiLvlLbl val="0"/>
      </c:catAx>
      <c:valAx>
        <c:axId val="161014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2400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935029"/>
        <c:axId val="96073133"/>
      </c:barChart>
      <c:catAx>
        <c:axId val="25935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73133"/>
        <c:crossesAt val="0"/>
        <c:auto val="1"/>
        <c:lblAlgn val="ctr"/>
        <c:lblOffset val="100"/>
        <c:noMultiLvlLbl val="0"/>
      </c:catAx>
      <c:valAx>
        <c:axId val="960731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9350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