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3237290"/>
        <c:axId val="98209943"/>
      </c:barChart>
      <c:catAx>
        <c:axId val="23237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8209943"/>
        <c:crossesAt val="0"/>
        <c:auto val="1"/>
        <c:lblAlgn val="ctr"/>
        <c:lblOffset val="100"/>
        <c:noMultiLvlLbl val="0"/>
      </c:catAx>
      <c:valAx>
        <c:axId val="9820994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23729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6246836"/>
        <c:axId val="15099965"/>
      </c:barChart>
      <c:catAx>
        <c:axId val="56246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099965"/>
        <c:crossesAt val="0"/>
        <c:auto val="1"/>
        <c:lblAlgn val="ctr"/>
        <c:lblOffset val="100"/>
        <c:noMultiLvlLbl val="0"/>
      </c:catAx>
      <c:valAx>
        <c:axId val="15099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62468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