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60877922"/>
        <c:axId val="97812028"/>
      </c:scatterChart>
      <c:valAx>
        <c:axId val="60877922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812028"/>
        <c:crossBetween val="midCat"/>
        <c:majorUnit val="1"/>
      </c:valAx>
      <c:valAx>
        <c:axId val="97812028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877922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