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1636167"/>
        <c:axId val="43668637"/>
      </c:scatterChart>
      <c:valAx>
        <c:axId val="8163616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68637"/>
        <c:crossBetween val="midCat"/>
        <c:majorUnit val="1"/>
      </c:valAx>
      <c:valAx>
        <c:axId val="4366863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616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