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72485"/>
        <c:axId val="42622422"/>
      </c:lineChart>
      <c:catAx>
        <c:axId val="4957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22422"/>
        <c:crossesAt val="0"/>
        <c:auto val="1"/>
        <c:lblAlgn val="ctr"/>
        <c:lblOffset val="100"/>
        <c:noMultiLvlLbl val="0"/>
      </c:catAx>
      <c:valAx>
        <c:axId val="42622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72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81651"/>
        <c:axId val="73504158"/>
      </c:areaChart>
      <c:catAx>
        <c:axId val="548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04158"/>
        <c:crossesAt val="0"/>
        <c:auto val="1"/>
        <c:lblAlgn val="ctr"/>
        <c:lblOffset val="100"/>
        <c:noMultiLvlLbl val="0"/>
      </c:catAx>
      <c:valAx>
        <c:axId val="73504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1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