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06754"/>
        <c:axId val="21753960"/>
      </c:scatterChart>
      <c:valAx>
        <c:axId val="8910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960"/>
        <c:crossesAt val="0"/>
        <c:crossBetween val="midCat"/>
      </c:valAx>
      <c:valAx>
        <c:axId val="2175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78222"/>
        <c:axId val="13926969"/>
      </c:scatterChart>
      <c:valAx>
        <c:axId val="8307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969"/>
        <c:crossesAt val="0"/>
        <c:crossBetween val="midCat"/>
      </c:valAx>
      <c:valAx>
        <c:axId val="1392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55441"/>
        <c:axId val="3208882"/>
      </c:scatterChart>
      <c:valAx>
        <c:axId val="2835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82"/>
        <c:crossesAt val="0"/>
        <c:crossBetween val="midCat"/>
      </c:valAx>
      <c:valAx>
        <c:axId val="320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24500"/>
        <c:axId val="46597629"/>
      </c:scatterChart>
      <c:valAx>
        <c:axId val="9102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629"/>
        <c:crossesAt val="0"/>
        <c:crossBetween val="midCat"/>
      </c:valAx>
      <c:valAx>
        <c:axId val="4659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