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5586"/>
        <c:axId val="15941776"/>
      </c:scatterChart>
      <c:valAx>
        <c:axId val="1033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776"/>
        <c:crossesAt val="0"/>
        <c:crossBetween val="midCat"/>
      </c:valAx>
      <c:valAx>
        <c:axId val="1594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4701"/>
        <c:axId val="94587793"/>
      </c:scatterChart>
      <c:valAx>
        <c:axId val="2489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793"/>
        <c:crossesAt val="0"/>
        <c:crossBetween val="midCat"/>
      </c:valAx>
      <c:valAx>
        <c:axId val="9458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1640"/>
        <c:axId val="72274846"/>
      </c:scatterChart>
      <c:valAx>
        <c:axId val="1492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846"/>
        <c:crossesAt val="0"/>
        <c:crossBetween val="midCat"/>
      </c:valAx>
      <c:valAx>
        <c:axId val="7227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59291"/>
        <c:axId val="16092430"/>
      </c:scatterChart>
      <c:valAx>
        <c:axId val="3925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30"/>
        <c:crossesAt val="0"/>
        <c:crossBetween val="midCat"/>
      </c:valAx>
      <c:valAx>
        <c:axId val="1609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