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00185"/>
        <c:axId val="96845300"/>
      </c:scatterChart>
      <c:valAx>
        <c:axId val="81700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300"/>
        <c:crossesAt val="0"/>
        <c:crossBetween val="midCat"/>
      </c:valAx>
      <c:valAx>
        <c:axId val="96845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28483"/>
        <c:axId val="40080419"/>
      </c:scatterChart>
      <c:valAx>
        <c:axId val="91428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419"/>
        <c:crossesAt val="0"/>
        <c:crossBetween val="midCat"/>
      </c:valAx>
      <c:valAx>
        <c:axId val="40080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41788"/>
        <c:axId val="54268961"/>
      </c:scatterChart>
      <c:valAx>
        <c:axId val="46541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961"/>
        <c:crossesAt val="0"/>
        <c:crossBetween val="midCat"/>
      </c:valAx>
      <c:valAx>
        <c:axId val="54268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10322"/>
        <c:axId val="56102703"/>
      </c:scatterChart>
      <c:valAx>
        <c:axId val="96610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703"/>
        <c:crossesAt val="0"/>
        <c:crossBetween val="midCat"/>
      </c:valAx>
      <c:valAx>
        <c:axId val="56102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