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5356"/>
        <c:axId val="74555779"/>
      </c:scatterChart>
      <c:valAx>
        <c:axId val="267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779"/>
        <c:crossesAt val="0"/>
        <c:crossBetween val="midCat"/>
      </c:valAx>
      <c:valAx>
        <c:axId val="7455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581"/>
        <c:axId val="29634295"/>
      </c:scatterChart>
      <c:valAx>
        <c:axId val="79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295"/>
        <c:crossesAt val="0"/>
        <c:crossBetween val="midCat"/>
      </c:valAx>
      <c:valAx>
        <c:axId val="2963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1829"/>
        <c:axId val="75518794"/>
      </c:scatterChart>
      <c:valAx>
        <c:axId val="6200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794"/>
        <c:crossesAt val="0"/>
        <c:crossBetween val="midCat"/>
      </c:valAx>
      <c:valAx>
        <c:axId val="7551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5398"/>
        <c:axId val="83357042"/>
      </c:scatterChart>
      <c:valAx>
        <c:axId val="1795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42"/>
        <c:crossesAt val="0"/>
        <c:crossBetween val="midCat"/>
      </c:valAx>
      <c:valAx>
        <c:axId val="8335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