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38850"/>
        <c:axId val="23956135"/>
      </c:scatterChart>
      <c:valAx>
        <c:axId val="76338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135"/>
        <c:crossesAt val="0"/>
        <c:crossBetween val="midCat"/>
      </c:valAx>
      <c:valAx>
        <c:axId val="23956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1242"/>
        <c:axId val="44324447"/>
      </c:scatterChart>
      <c:valAx>
        <c:axId val="1231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447"/>
        <c:crossesAt val="0"/>
        <c:crossBetween val="midCat"/>
      </c:valAx>
      <c:valAx>
        <c:axId val="44324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69643"/>
        <c:axId val="98716824"/>
      </c:scatterChart>
      <c:valAx>
        <c:axId val="71769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824"/>
        <c:crossesAt val="0"/>
        <c:crossBetween val="midCat"/>
      </c:valAx>
      <c:valAx>
        <c:axId val="98716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77797"/>
        <c:axId val="92898483"/>
      </c:scatterChart>
      <c:valAx>
        <c:axId val="74777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483"/>
        <c:crossesAt val="0"/>
        <c:crossBetween val="midCat"/>
      </c:valAx>
      <c:valAx>
        <c:axId val="92898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