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36417"/>
        <c:axId val="52664768"/>
      </c:scatterChart>
      <c:valAx>
        <c:axId val="20236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768"/>
        <c:crossesAt val="0"/>
        <c:crossBetween val="midCat"/>
      </c:valAx>
      <c:valAx>
        <c:axId val="52664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24425"/>
        <c:axId val="43327510"/>
      </c:scatterChart>
      <c:valAx>
        <c:axId val="77324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510"/>
        <c:crossesAt val="0"/>
        <c:crossBetween val="midCat"/>
      </c:valAx>
      <c:valAx>
        <c:axId val="43327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02511"/>
        <c:axId val="57587717"/>
      </c:scatterChart>
      <c:valAx>
        <c:axId val="65202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717"/>
        <c:crossesAt val="0"/>
        <c:crossBetween val="midCat"/>
      </c:valAx>
      <c:valAx>
        <c:axId val="57587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31640"/>
        <c:axId val="8138445"/>
      </c:scatterChart>
      <c:valAx>
        <c:axId val="42131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45"/>
        <c:crossesAt val="0"/>
        <c:crossBetween val="midCat"/>
      </c:valAx>
      <c:valAx>
        <c:axId val="8138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