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181017"/>
        <c:axId val="88138298"/>
      </c:scatterChart>
      <c:valAx>
        <c:axId val="151810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8298"/>
        <c:crossesAt val="0"/>
        <c:crossBetween val="midCat"/>
      </c:valAx>
      <c:valAx>
        <c:axId val="881382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10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892468"/>
        <c:axId val="66638127"/>
      </c:scatterChart>
      <c:valAx>
        <c:axId val="648924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8127"/>
        <c:crossesAt val="0"/>
        <c:crossBetween val="midCat"/>
      </c:valAx>
      <c:valAx>
        <c:axId val="666381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24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