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53777"/>
        <c:axId val="5835345"/>
      </c:scatterChart>
      <c:valAx>
        <c:axId val="49053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45"/>
        <c:crossesAt val="0"/>
        <c:crossBetween val="midCat"/>
      </c:valAx>
      <c:valAx>
        <c:axId val="5835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282"/>
        <c:axId val="46317026"/>
      </c:scatterChart>
      <c:valAx>
        <c:axId val="417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026"/>
        <c:crossesAt val="0"/>
        <c:crossBetween val="midCat"/>
      </c:valAx>
      <c:valAx>
        <c:axId val="46317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