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361251"/>
        <c:axId val="76327848"/>
      </c:barChart>
      <c:catAx>
        <c:axId val="2836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7848"/>
        <c:crossesAt val="0"/>
        <c:auto val="1"/>
        <c:lblAlgn val="ctr"/>
        <c:lblOffset val="100"/>
        <c:noMultiLvlLbl val="0"/>
      </c:catAx>
      <c:valAx>
        <c:axId val="763278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61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572608"/>
        <c:axId val="33567709"/>
      </c:barChart>
      <c:catAx>
        <c:axId val="1457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67709"/>
        <c:crossesAt val="0"/>
        <c:auto val="1"/>
        <c:lblAlgn val="ctr"/>
        <c:lblOffset val="100"/>
        <c:noMultiLvlLbl val="0"/>
      </c:catAx>
      <c:valAx>
        <c:axId val="33567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2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95746"/>
        <c:axId val="8651205"/>
      </c:barChart>
      <c:catAx>
        <c:axId val="9719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205"/>
        <c:crossesAt val="0"/>
        <c:auto val="1"/>
        <c:lblAlgn val="ctr"/>
        <c:lblOffset val="100"/>
        <c:noMultiLvlLbl val="0"/>
      </c:catAx>
      <c:valAx>
        <c:axId val="8651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5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267481"/>
        <c:axId val="40050998"/>
      </c:barChart>
      <c:catAx>
        <c:axId val="6926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0998"/>
        <c:crossesAt val="0"/>
        <c:auto val="1"/>
        <c:lblAlgn val="ctr"/>
        <c:lblOffset val="100"/>
        <c:noMultiLvlLbl val="0"/>
      </c:catAx>
      <c:valAx>
        <c:axId val="40050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67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841039"/>
        <c:axId val="23624924"/>
      </c:barChart>
      <c:catAx>
        <c:axId val="8984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4924"/>
        <c:crossesAt val="0"/>
        <c:auto val="1"/>
        <c:lblAlgn val="ctr"/>
        <c:lblOffset val="100"/>
        <c:noMultiLvlLbl val="0"/>
      </c:catAx>
      <c:valAx>
        <c:axId val="236249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1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87673"/>
        <c:axId val="95222138"/>
      </c:barChart>
      <c:catAx>
        <c:axId val="8478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2138"/>
        <c:crossesAt val="0"/>
        <c:auto val="1"/>
        <c:lblAlgn val="ctr"/>
        <c:lblOffset val="100"/>
        <c:noMultiLvlLbl val="0"/>
      </c:catAx>
      <c:valAx>
        <c:axId val="952221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7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802754"/>
        <c:axId val="86958796"/>
      </c:barChart>
      <c:catAx>
        <c:axId val="39802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58796"/>
        <c:crossesAt val="0"/>
        <c:auto val="1"/>
        <c:lblAlgn val="ctr"/>
        <c:lblOffset val="100"/>
        <c:noMultiLvlLbl val="0"/>
      </c:catAx>
      <c:valAx>
        <c:axId val="86958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2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