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8099383"/>
        <c:axId val="55763782"/>
      </c:barChart>
      <c:catAx>
        <c:axId val="580993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63782"/>
        <c:crossesAt val="0"/>
        <c:auto val="1"/>
        <c:lblAlgn val="ctr"/>
        <c:lblOffset val="100"/>
        <c:noMultiLvlLbl val="0"/>
      </c:catAx>
      <c:valAx>
        <c:axId val="5576378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09938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9637024"/>
        <c:axId val="16551374"/>
      </c:barChart>
      <c:catAx>
        <c:axId val="996370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51374"/>
        <c:crossesAt val="0"/>
        <c:auto val="1"/>
        <c:lblAlgn val="ctr"/>
        <c:lblOffset val="100"/>
        <c:noMultiLvlLbl val="0"/>
      </c:catAx>
      <c:valAx>
        <c:axId val="1655137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63702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