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35252591"/>
        <c:axId val="80752583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12019574"/>
        <c:axId val="53705064"/>
      </c:scatterChart>
      <c:catAx>
        <c:axId val="35252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0752583"/>
        <c:crossesAt val="0"/>
        <c:auto val="1"/>
        <c:lblAlgn val="ctr"/>
        <c:lblOffset val="100"/>
        <c:noMultiLvlLbl val="0"/>
      </c:catAx>
      <c:valAx>
        <c:axId val="8075258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252591"/>
        <c:crossesAt val="1"/>
        <c:crossBetween val="midCat"/>
      </c:valAx>
      <c:valAx>
        <c:axId val="120195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3705064"/>
        <c:crossBetween val="midCat"/>
      </c:valAx>
      <c:valAx>
        <c:axId val="5370506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01957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49043656"/>
        <c:axId val="24038128"/>
      </c:barChart>
      <c:catAx>
        <c:axId val="49043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4038128"/>
        <c:crossesAt val="0"/>
        <c:auto val="1"/>
        <c:lblAlgn val="ctr"/>
        <c:lblOffset val="100"/>
        <c:noMultiLvlLbl val="0"/>
      </c:catAx>
      <c:valAx>
        <c:axId val="2403812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043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38301163"/>
        <c:axId val="71510082"/>
      </c:scatterChart>
      <c:valAx>
        <c:axId val="38301163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510082"/>
        <c:crossesAt val="0"/>
        <c:crossBetween val="midCat"/>
        <c:majorUnit val="10"/>
        <c:minorUnit val="1"/>
      </c:valAx>
      <c:valAx>
        <c:axId val="71510082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1163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35166729"/>
        <c:axId val="44749278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19821909"/>
        <c:axId val="62242235"/>
      </c:scatterChart>
      <c:catAx>
        <c:axId val="35166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4749278"/>
        <c:crossesAt val="0"/>
        <c:auto val="1"/>
        <c:lblAlgn val="ctr"/>
        <c:lblOffset val="100"/>
        <c:noMultiLvlLbl val="0"/>
      </c:catAx>
      <c:valAx>
        <c:axId val="4474927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166729"/>
        <c:crossesAt val="1"/>
        <c:crossBetween val="midCat"/>
      </c:valAx>
      <c:valAx>
        <c:axId val="198219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2242235"/>
        <c:crossBetween val="midCat"/>
      </c:valAx>
      <c:valAx>
        <c:axId val="6224223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82190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9761979"/>
        <c:axId val="17358744"/>
      </c:barChart>
      <c:catAx>
        <c:axId val="9761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7358744"/>
        <c:crossesAt val="0"/>
        <c:auto val="1"/>
        <c:lblAlgn val="ctr"/>
        <c:lblOffset val="100"/>
        <c:noMultiLvlLbl val="0"/>
      </c:catAx>
      <c:valAx>
        <c:axId val="1735874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61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