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829595"/>
        <c:axId val="9338401"/>
      </c:scatterChart>
      <c:valAx>
        <c:axId val="578295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01"/>
        <c:crossesAt val="0"/>
        <c:crossBetween val="midCat"/>
      </c:valAx>
      <c:valAx>
        <c:axId val="93384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5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