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554457"/>
        <c:axId val="91458051"/>
      </c:lineChart>
      <c:catAx>
        <c:axId val="76554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58051"/>
        <c:crossesAt val="0"/>
        <c:auto val="1"/>
        <c:lblAlgn val="ctr"/>
        <c:lblOffset val="100"/>
        <c:noMultiLvlLbl val="0"/>
      </c:catAx>
      <c:valAx>
        <c:axId val="91458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54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0218"/>
        <c:axId val="64233887"/>
      </c:lineChart>
      <c:catAx>
        <c:axId val="63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3887"/>
        <c:crossesAt val="0"/>
        <c:auto val="1"/>
        <c:lblAlgn val="ctr"/>
        <c:lblOffset val="100"/>
        <c:noMultiLvlLbl val="0"/>
      </c:catAx>
      <c:valAx>
        <c:axId val="6423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189002"/>
        <c:axId val="82751677"/>
      </c:lineChart>
      <c:catAx>
        <c:axId val="85189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51677"/>
        <c:crossesAt val="0"/>
        <c:auto val="1"/>
        <c:lblAlgn val="ctr"/>
        <c:lblOffset val="100"/>
        <c:noMultiLvlLbl val="0"/>
      </c:catAx>
      <c:valAx>
        <c:axId val="8275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89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5841"/>
        <c:axId val="75420355"/>
      </c:lineChart>
      <c:catAx>
        <c:axId val="1815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20355"/>
        <c:crossesAt val="0"/>
        <c:auto val="1"/>
        <c:lblAlgn val="ctr"/>
        <c:lblOffset val="100"/>
        <c:noMultiLvlLbl val="0"/>
      </c:catAx>
      <c:valAx>
        <c:axId val="75420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5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533711"/>
        <c:axId val="24263671"/>
      </c:lineChart>
      <c:catAx>
        <c:axId val="1153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63671"/>
        <c:crossesAt val="0"/>
        <c:auto val="1"/>
        <c:lblAlgn val="ctr"/>
        <c:lblOffset val="100"/>
        <c:noMultiLvlLbl val="0"/>
      </c:catAx>
      <c:valAx>
        <c:axId val="2426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3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625340"/>
        <c:axId val="93302855"/>
      </c:lineChart>
      <c:catAx>
        <c:axId val="44625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02855"/>
        <c:crossesAt val="0"/>
        <c:auto val="1"/>
        <c:lblAlgn val="ctr"/>
        <c:lblOffset val="100"/>
        <c:noMultiLvlLbl val="0"/>
      </c:catAx>
      <c:valAx>
        <c:axId val="93302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5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626516"/>
        <c:axId val="80517260"/>
      </c:lineChart>
      <c:catAx>
        <c:axId val="4662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17260"/>
        <c:crossesAt val="0"/>
        <c:auto val="1"/>
        <c:lblAlgn val="ctr"/>
        <c:lblOffset val="100"/>
        <c:noMultiLvlLbl val="0"/>
      </c:catAx>
      <c:valAx>
        <c:axId val="80517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2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254193"/>
        <c:axId val="59453440"/>
      </c:lineChart>
      <c:catAx>
        <c:axId val="38254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53440"/>
        <c:crossesAt val="0"/>
        <c:auto val="1"/>
        <c:lblAlgn val="ctr"/>
        <c:lblOffset val="100"/>
        <c:noMultiLvlLbl val="0"/>
      </c:catAx>
      <c:valAx>
        <c:axId val="5945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54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85215"/>
        <c:axId val="75880578"/>
      </c:lineChart>
      <c:catAx>
        <c:axId val="5785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80578"/>
        <c:crossesAt val="0"/>
        <c:auto val="1"/>
        <c:lblAlgn val="ctr"/>
        <c:lblOffset val="100"/>
        <c:noMultiLvlLbl val="0"/>
      </c:catAx>
      <c:valAx>
        <c:axId val="75880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5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221029"/>
        <c:axId val="75005285"/>
      </c:lineChart>
      <c:catAx>
        <c:axId val="63221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05285"/>
        <c:crossesAt val="0"/>
        <c:auto val="1"/>
        <c:lblAlgn val="ctr"/>
        <c:lblOffset val="100"/>
        <c:noMultiLvlLbl val="0"/>
      </c:catAx>
      <c:valAx>
        <c:axId val="75005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21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