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08743"/>
        <c:axId val="69390463"/>
      </c:scatterChart>
      <c:valAx>
        <c:axId val="35208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0463"/>
        <c:crossesAt val="0"/>
        <c:crossBetween val="midCat"/>
      </c:valAx>
      <c:valAx>
        <c:axId val="69390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08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774378"/>
        <c:axId val="37439410"/>
      </c:scatterChart>
      <c:valAx>
        <c:axId val="96774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9410"/>
        <c:crossesAt val="0"/>
        <c:crossBetween val="midCat"/>
      </c:valAx>
      <c:valAx>
        <c:axId val="37439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74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