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49170"/>
        <c:axId val="75120779"/>
      </c:lineChart>
      <c:catAx>
        <c:axId val="9204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0779"/>
        <c:crossesAt val="0"/>
        <c:auto val="1"/>
        <c:lblAlgn val="ctr"/>
        <c:lblOffset val="100"/>
        <c:noMultiLvlLbl val="0"/>
      </c:catAx>
      <c:valAx>
        <c:axId val="75120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9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7313"/>
        <c:axId val="83814377"/>
      </c:lineChart>
      <c:catAx>
        <c:axId val="4949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4377"/>
        <c:crossesAt val="0"/>
        <c:auto val="1"/>
        <c:lblAlgn val="ctr"/>
        <c:lblOffset val="100"/>
        <c:noMultiLvlLbl val="0"/>
      </c:catAx>
      <c:valAx>
        <c:axId val="83814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7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123632"/>
        <c:axId val="33942597"/>
      </c:barChart>
      <c:catAx>
        <c:axId val="9912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2597"/>
        <c:crossesAt val="0"/>
        <c:auto val="1"/>
        <c:lblAlgn val="ctr"/>
        <c:lblOffset val="100"/>
        <c:noMultiLvlLbl val="0"/>
      </c:catAx>
      <c:valAx>
        <c:axId val="3394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288087"/>
        <c:axId val="65562670"/>
        <c:axId val="26339021"/>
      </c:bar3DChart>
      <c:catAx>
        <c:axId val="6428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2670"/>
        <c:crossesAt val="0"/>
        <c:auto val="1"/>
        <c:lblAlgn val="ctr"/>
        <c:lblOffset val="100"/>
        <c:noMultiLvlLbl val="0"/>
      </c:catAx>
      <c:valAx>
        <c:axId val="65562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88087"/>
        <c:crossesAt val="1"/>
        <c:crossBetween val="midCat"/>
      </c:valAx>
      <c:serAx>
        <c:axId val="2633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26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728091"/>
        <c:axId val="36848211"/>
      </c:scatterChart>
      <c:valAx>
        <c:axId val="4772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8211"/>
        <c:crossesAt val="0"/>
        <c:crossBetween val="midCat"/>
      </c:valAx>
      <c:valAx>
        <c:axId val="36848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80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663680"/>
        <c:axId val="90489769"/>
      </c:scatterChart>
      <c:valAx>
        <c:axId val="27663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9769"/>
        <c:crossesAt val="0"/>
        <c:crossBetween val="midCat"/>
        <c:majorUnit val="30"/>
        <c:minorUnit val="30"/>
      </c:valAx>
      <c:valAx>
        <c:axId val="904897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636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04029"/>
        <c:axId val="45418932"/>
      </c:scatterChart>
      <c:valAx>
        <c:axId val="24040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8932"/>
        <c:crossesAt val="0"/>
        <c:crossBetween val="midCat"/>
        <c:majorUnit val="30"/>
        <c:minorUnit val="30"/>
      </c:valAx>
      <c:valAx>
        <c:axId val="45418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40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