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739274"/>
        <c:axId val="99507912"/>
      </c:barChart>
      <c:catAx>
        <c:axId val="44739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7912"/>
        <c:auto val="1"/>
        <c:lblAlgn val="ctr"/>
        <c:lblOffset val="100"/>
        <c:noMultiLvlLbl val="0"/>
      </c:catAx>
      <c:valAx>
        <c:axId val="99507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9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375295"/>
        <c:axId val="4316418"/>
      </c:barChart>
      <c:catAx>
        <c:axId val="5237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6418"/>
        <c:auto val="1"/>
        <c:lblAlgn val="ctr"/>
        <c:lblOffset val="100"/>
        <c:noMultiLvlLbl val="0"/>
      </c:catAx>
      <c:valAx>
        <c:axId val="4316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5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25438"/>
        <c:axId val="1569669"/>
      </c:barChart>
      <c:catAx>
        <c:axId val="7232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669"/>
        <c:auto val="1"/>
        <c:lblAlgn val="ctr"/>
        <c:lblOffset val="100"/>
        <c:noMultiLvlLbl val="0"/>
      </c:catAx>
      <c:valAx>
        <c:axId val="1569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5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33680"/>
        <c:axId val="83831292"/>
      </c:barChart>
      <c:catAx>
        <c:axId val="77333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31292"/>
        <c:auto val="1"/>
        <c:lblAlgn val="ctr"/>
        <c:lblOffset val="100"/>
        <c:noMultiLvlLbl val="0"/>
      </c:catAx>
      <c:valAx>
        <c:axId val="83831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3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