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616214"/>
        <c:axId val="86649492"/>
      </c:scatterChart>
      <c:valAx>
        <c:axId val="59616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9492"/>
        <c:crossesAt val="0"/>
        <c:crossBetween val="midCat"/>
      </c:valAx>
      <c:valAx>
        <c:axId val="8664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6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