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162703"/>
        <c:axId val="14211668"/>
      </c:scatterChart>
      <c:valAx>
        <c:axId val="93162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1668"/>
        <c:crossesAt val="0"/>
        <c:crossBetween val="midCat"/>
      </c:valAx>
      <c:valAx>
        <c:axId val="14211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7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