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123029"/>
        <c:axId val="58259000"/>
      </c:scatterChart>
      <c:valAx>
        <c:axId val="94123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9000"/>
        <c:crossesAt val="0"/>
        <c:crossBetween val="midCat"/>
      </c:valAx>
      <c:valAx>
        <c:axId val="5825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3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