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5298736"/>
        <c:axId val="93679196"/>
      </c:scatterChart>
      <c:valAx>
        <c:axId val="352987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9196"/>
        <c:crossesAt val="0"/>
        <c:crossBetween val="midCat"/>
      </c:valAx>
      <c:valAx>
        <c:axId val="93679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87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