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879367"/>
        <c:axId val="38764063"/>
      </c:barChart>
      <c:catAx>
        <c:axId val="74879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64063"/>
        <c:crossesAt val="0"/>
        <c:auto val="1"/>
        <c:lblAlgn val="ctr"/>
        <c:lblOffset val="100"/>
        <c:noMultiLvlLbl val="0"/>
      </c:catAx>
      <c:valAx>
        <c:axId val="38764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793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721781"/>
        <c:axId val="36313911"/>
      </c:barChart>
      <c:catAx>
        <c:axId val="45721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13911"/>
        <c:crossesAt val="0"/>
        <c:auto val="1"/>
        <c:lblAlgn val="ctr"/>
        <c:lblOffset val="100"/>
        <c:noMultiLvlLbl val="0"/>
      </c:catAx>
      <c:valAx>
        <c:axId val="36313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217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