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16702"/>
        <c:axId val="30065710"/>
      </c:barChart>
      <c:catAx>
        <c:axId val="936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5710"/>
        <c:crossesAt val="0"/>
        <c:auto val="1"/>
        <c:lblAlgn val="ctr"/>
        <c:lblOffset val="100"/>
        <c:noMultiLvlLbl val="0"/>
      </c:catAx>
      <c:valAx>
        <c:axId val="300657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6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63931"/>
        <c:axId val="75363992"/>
      </c:barChart>
      <c:catAx>
        <c:axId val="5186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3992"/>
        <c:crossesAt val="0"/>
        <c:auto val="1"/>
        <c:lblAlgn val="ctr"/>
        <c:lblOffset val="100"/>
        <c:noMultiLvlLbl val="0"/>
      </c:catAx>
      <c:valAx>
        <c:axId val="75363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3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25117"/>
        <c:axId val="15613576"/>
      </c:barChart>
      <c:catAx>
        <c:axId val="5192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3576"/>
        <c:crossesAt val="0"/>
        <c:auto val="1"/>
        <c:lblAlgn val="ctr"/>
        <c:lblOffset val="100"/>
        <c:noMultiLvlLbl val="0"/>
      </c:catAx>
      <c:valAx>
        <c:axId val="15613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5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82899"/>
        <c:axId val="21798180"/>
      </c:barChart>
      <c:catAx>
        <c:axId val="4408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8180"/>
        <c:crossesAt val="0"/>
        <c:auto val="1"/>
        <c:lblAlgn val="ctr"/>
        <c:lblOffset val="100"/>
        <c:noMultiLvlLbl val="0"/>
      </c:catAx>
      <c:valAx>
        <c:axId val="21798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2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59064"/>
        <c:axId val="77906285"/>
      </c:barChart>
      <c:catAx>
        <c:axId val="6225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6285"/>
        <c:crossesAt val="0"/>
        <c:auto val="1"/>
        <c:lblAlgn val="ctr"/>
        <c:lblOffset val="100"/>
        <c:noMultiLvlLbl val="0"/>
      </c:catAx>
      <c:valAx>
        <c:axId val="779062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9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51962"/>
        <c:axId val="63984995"/>
      </c:barChart>
      <c:catAx>
        <c:axId val="236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4995"/>
        <c:crossesAt val="0"/>
        <c:auto val="1"/>
        <c:lblAlgn val="ctr"/>
        <c:lblOffset val="100"/>
        <c:noMultiLvlLbl val="0"/>
      </c:catAx>
      <c:valAx>
        <c:axId val="63984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1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7320"/>
        <c:axId val="42338153"/>
      </c:barChart>
      <c:catAx>
        <c:axId val="6597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38153"/>
        <c:crossesAt val="0"/>
        <c:auto val="1"/>
        <c:lblAlgn val="ctr"/>
        <c:lblOffset val="100"/>
        <c:noMultiLvlLbl val="0"/>
      </c:catAx>
      <c:valAx>
        <c:axId val="42338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